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Затверджую _________________</t>
  </si>
  <si>
    <t xml:space="preserve">Директор ТОВ «Авто-Моторна Компанія» </t>
  </si>
  <si>
    <t xml:space="preserve">Терновський Г.Л.</t>
  </si>
  <si>
    <t xml:space="preserve">« 01 » лютого 2021 р.</t>
  </si>
  <si>
    <t xml:space="preserve">КАРБЮРАТОРНИЦ  ЦЕХ</t>
  </si>
  <si>
    <t xml:space="preserve">Перевірка, регулювання та ремонт ПНВТ вітчизняного виробництва</t>
  </si>
  <si>
    <t xml:space="preserve">№ п/п</t>
  </si>
  <si>
    <t xml:space="preserve">Марка ПНВТ</t>
  </si>
  <si>
    <t xml:space="preserve">Перевірка ПНВТ на стенді</t>
  </si>
  <si>
    <t xml:space="preserve">Перевірка та регулювання ПНВТ на стенді</t>
  </si>
  <si>
    <t xml:space="preserve">Капітальний ремонт (робота)
Запчастини замовника</t>
  </si>
  <si>
    <t xml:space="preserve">За готіку</t>
  </si>
  <si>
    <t xml:space="preserve">По перерахунку</t>
  </si>
  <si>
    <t xml:space="preserve">без ПДВ</t>
  </si>
  <si>
    <t xml:space="preserve">з ПДВ</t>
  </si>
  <si>
    <t xml:space="preserve">Автомобільні ПНВТ</t>
  </si>
  <si>
    <t xml:space="preserve">ГАЗ</t>
  </si>
  <si>
    <t xml:space="preserve">ГАЗ Євро</t>
  </si>
  <si>
    <t xml:space="preserve">ЗІЛ -Бичок   9 мм</t>
  </si>
  <si>
    <t xml:space="preserve">ЗІЛ -Бичок 10 мм</t>
  </si>
  <si>
    <t xml:space="preserve">КАМАЗ (ЯЗДА)</t>
  </si>
  <si>
    <t xml:space="preserve">КАМАЗ Євро Bosh</t>
  </si>
  <si>
    <t xml:space="preserve">КАМАЗ Super Євро 1;2</t>
  </si>
  <si>
    <t xml:space="preserve">МАЗ (60 ЯЗТА)   9 мм</t>
  </si>
  <si>
    <t xml:space="preserve">МАЗ (60 ЯЗТА) 10 мм Super</t>
  </si>
  <si>
    <t xml:space="preserve">МАЗ (80 ЯЗТА)</t>
  </si>
  <si>
    <t xml:space="preserve">МАЗ (80) 10 мм Super</t>
  </si>
  <si>
    <t xml:space="preserve">МАЗ (90 ЯЗТА)</t>
  </si>
  <si>
    <t xml:space="preserve">МАЗ- Супер Тутаєв</t>
  </si>
  <si>
    <t xml:space="preserve">Моторпал /KHR/</t>
  </si>
  <si>
    <t xml:space="preserve">Тракторні ПНВТ</t>
  </si>
  <si>
    <t xml:space="preserve">2УТН</t>
  </si>
  <si>
    <t xml:space="preserve">4УТН</t>
  </si>
  <si>
    <t xml:space="preserve">ЛСТН4ТН</t>
  </si>
  <si>
    <t xml:space="preserve">ЛСТН6ТН</t>
  </si>
  <si>
    <t xml:space="preserve">НД 21/2</t>
  </si>
  <si>
    <t xml:space="preserve">НД 21/4</t>
  </si>
  <si>
    <t xml:space="preserve">НД 22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28"/>
    <col collapsed="false" customWidth="true" hidden="false" outlineLevel="0" max="9" min="3" style="1" width="10.56"/>
    <col collapsed="false" customWidth="true" hidden="false" outlineLevel="0" max="11" min="10" style="1" width="10.28"/>
    <col collapsed="false" customWidth="tru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244" min="15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 t="s">
        <v>0</v>
      </c>
    </row>
    <row r="2" customFormat="false" ht="15.75" hidden="false" customHeight="false" outlineLevel="0" collapsed="false">
      <c r="C2" s="2"/>
      <c r="D2" s="2"/>
      <c r="E2" s="2"/>
      <c r="F2" s="2"/>
      <c r="G2" s="2"/>
      <c r="H2" s="2" t="s">
        <v>1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 t="s">
        <v>2</v>
      </c>
    </row>
    <row r="4" customFormat="false" ht="15.75" hidden="false" customHeight="false" outlineLevel="0" collapsed="false">
      <c r="C4" s="2"/>
      <c r="D4" s="2"/>
      <c r="E4" s="2"/>
      <c r="F4" s="2"/>
      <c r="G4" s="2"/>
      <c r="H4" s="2" t="s">
        <v>3</v>
      </c>
    </row>
    <row r="5" s="4" customFormat="true" ht="24.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IK5" s="5"/>
      <c r="IL5" s="5"/>
      <c r="IM5" s="5"/>
      <c r="IN5" s="5"/>
    </row>
    <row r="6" s="4" customFormat="true" ht="33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IK6" s="5"/>
      <c r="IL6" s="5"/>
      <c r="IM6" s="5"/>
      <c r="IN6" s="5"/>
    </row>
    <row r="7" customFormat="false" ht="27" hidden="false" customHeight="true" outlineLevel="0" collapsed="false">
      <c r="A7" s="6" t="s">
        <v>6</v>
      </c>
      <c r="B7" s="6" t="s">
        <v>7</v>
      </c>
      <c r="C7" s="7" t="s">
        <v>8</v>
      </c>
      <c r="D7" s="7"/>
      <c r="E7" s="7"/>
      <c r="F7" s="7" t="s">
        <v>9</v>
      </c>
      <c r="G7" s="7"/>
      <c r="H7" s="7"/>
      <c r="I7" s="8" t="s">
        <v>10</v>
      </c>
      <c r="J7" s="8"/>
      <c r="K7" s="8"/>
    </row>
    <row r="8" customFormat="false" ht="16.5" hidden="false" customHeight="true" outlineLevel="0" collapsed="false">
      <c r="A8" s="6"/>
      <c r="B8" s="6"/>
      <c r="C8" s="7" t="s">
        <v>11</v>
      </c>
      <c r="D8" s="6" t="s">
        <v>12</v>
      </c>
      <c r="E8" s="6"/>
      <c r="F8" s="7" t="s">
        <v>11</v>
      </c>
      <c r="G8" s="6" t="s">
        <v>12</v>
      </c>
      <c r="H8" s="6"/>
      <c r="I8" s="7" t="s">
        <v>11</v>
      </c>
      <c r="J8" s="9" t="s">
        <v>12</v>
      </c>
      <c r="K8" s="9"/>
    </row>
    <row r="9" customFormat="false" ht="16.5" hidden="false" customHeight="true" outlineLevel="0" collapsed="false">
      <c r="A9" s="6"/>
      <c r="B9" s="6"/>
      <c r="C9" s="7"/>
      <c r="D9" s="6" t="s">
        <v>13</v>
      </c>
      <c r="E9" s="6" t="s">
        <v>14</v>
      </c>
      <c r="F9" s="7"/>
      <c r="G9" s="6" t="s">
        <v>13</v>
      </c>
      <c r="H9" s="6" t="s">
        <v>14</v>
      </c>
      <c r="I9" s="7"/>
      <c r="J9" s="6" t="s">
        <v>13</v>
      </c>
      <c r="K9" s="9" t="s">
        <v>14</v>
      </c>
    </row>
    <row r="10" s="11" customFormat="true" ht="14.1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6.5" hidden="false" customHeight="true" outlineLevel="0" collapsed="false">
      <c r="A11" s="13" t="n">
        <v>1</v>
      </c>
      <c r="B11" s="14" t="s">
        <v>16</v>
      </c>
      <c r="C11" s="15" t="n">
        <v>616</v>
      </c>
      <c r="D11" s="16" t="n">
        <v>678</v>
      </c>
      <c r="E11" s="16" t="n">
        <f aca="false">D11*1.2</f>
        <v>813.6</v>
      </c>
      <c r="F11" s="15" t="n">
        <v>1254</v>
      </c>
      <c r="G11" s="16" t="n">
        <v>1380</v>
      </c>
      <c r="H11" s="16" t="n">
        <f aca="false">G11*1.2</f>
        <v>1656</v>
      </c>
      <c r="I11" s="15" t="n">
        <v>2266</v>
      </c>
      <c r="J11" s="17" t="n">
        <v>2493</v>
      </c>
      <c r="K11" s="18" t="n">
        <f aca="false">J11*1.2</f>
        <v>2991.6</v>
      </c>
      <c r="M11" s="19"/>
      <c r="N11" s="20"/>
      <c r="Q11" s="21"/>
    </row>
    <row r="12" customFormat="false" ht="16.5" hidden="false" customHeight="true" outlineLevel="0" collapsed="false">
      <c r="A12" s="13" t="n">
        <v>2</v>
      </c>
      <c r="B12" s="14" t="s">
        <v>17</v>
      </c>
      <c r="C12" s="15" t="n">
        <v>616</v>
      </c>
      <c r="D12" s="16" t="n">
        <v>678</v>
      </c>
      <c r="E12" s="16" t="n">
        <f aca="false">D12*1.2</f>
        <v>813.6</v>
      </c>
      <c r="F12" s="15" t="n">
        <v>1337</v>
      </c>
      <c r="G12" s="16" t="n">
        <v>1475</v>
      </c>
      <c r="H12" s="16" t="n">
        <f aca="false">G12*1.2</f>
        <v>1770</v>
      </c>
      <c r="I12" s="15" t="n">
        <v>2464</v>
      </c>
      <c r="J12" s="17" t="n">
        <v>2717</v>
      </c>
      <c r="K12" s="18" t="n">
        <f aca="false">J12*1.2</f>
        <v>3260.4</v>
      </c>
      <c r="M12" s="19"/>
      <c r="Q12" s="21"/>
    </row>
    <row r="13" customFormat="false" ht="16.5" hidden="false" customHeight="true" outlineLevel="0" collapsed="false">
      <c r="A13" s="13" t="n">
        <v>3</v>
      </c>
      <c r="B13" s="14" t="s">
        <v>18</v>
      </c>
      <c r="C13" s="15" t="n">
        <v>627</v>
      </c>
      <c r="D13" s="16" t="n">
        <v>690</v>
      </c>
      <c r="E13" s="16" t="n">
        <f aca="false">D13*1.2</f>
        <v>828</v>
      </c>
      <c r="F13" s="15" t="n">
        <v>1254</v>
      </c>
      <c r="G13" s="16" t="n">
        <v>1380</v>
      </c>
      <c r="H13" s="16" t="n">
        <f aca="false">G13*1.2</f>
        <v>1656</v>
      </c>
      <c r="I13" s="15" t="n">
        <v>2079</v>
      </c>
      <c r="J13" s="17" t="n">
        <v>2290</v>
      </c>
      <c r="K13" s="18" t="n">
        <f aca="false">J13*1.2</f>
        <v>2748</v>
      </c>
      <c r="M13" s="19"/>
      <c r="Q13" s="21"/>
    </row>
    <row r="14" customFormat="false" ht="16.5" hidden="false" customHeight="true" outlineLevel="0" collapsed="false">
      <c r="A14" s="13" t="n">
        <v>4</v>
      </c>
      <c r="B14" s="14" t="s">
        <v>19</v>
      </c>
      <c r="C14" s="15" t="n">
        <v>627</v>
      </c>
      <c r="D14" s="16" t="n">
        <v>690</v>
      </c>
      <c r="E14" s="16" t="n">
        <f aca="false">D14*1.2</f>
        <v>828</v>
      </c>
      <c r="F14" s="15" t="n">
        <v>1320</v>
      </c>
      <c r="G14" s="16" t="n">
        <v>1452</v>
      </c>
      <c r="H14" s="16" t="n">
        <f aca="false">G14*1.2</f>
        <v>1742.4</v>
      </c>
      <c r="I14" s="15" t="n">
        <v>2079</v>
      </c>
      <c r="J14" s="17" t="n">
        <v>2290</v>
      </c>
      <c r="K14" s="18" t="n">
        <f aca="false">J14*1.2</f>
        <v>2748</v>
      </c>
      <c r="M14" s="19"/>
      <c r="Q14" s="21"/>
    </row>
    <row r="15" customFormat="false" ht="16.5" hidden="false" customHeight="true" outlineLevel="0" collapsed="false">
      <c r="A15" s="13" t="n">
        <v>5</v>
      </c>
      <c r="B15" s="14" t="s">
        <v>20</v>
      </c>
      <c r="C15" s="15" t="n">
        <v>616</v>
      </c>
      <c r="D15" s="16" t="n">
        <v>678</v>
      </c>
      <c r="E15" s="16" t="n">
        <f aca="false">D15*1.2</f>
        <v>813.6</v>
      </c>
      <c r="F15" s="15" t="n">
        <v>1254</v>
      </c>
      <c r="G15" s="16" t="n">
        <v>1375</v>
      </c>
      <c r="H15" s="16" t="n">
        <f aca="false">G15*1.2</f>
        <v>1650</v>
      </c>
      <c r="I15" s="15" t="n">
        <v>2436</v>
      </c>
      <c r="J15" s="17" t="n">
        <v>2680</v>
      </c>
      <c r="K15" s="18" t="n">
        <f aca="false">J15*1.2</f>
        <v>3216</v>
      </c>
      <c r="M15" s="19"/>
      <c r="Q15" s="21"/>
    </row>
    <row r="16" customFormat="false" ht="16.5" hidden="false" customHeight="true" outlineLevel="0" collapsed="false">
      <c r="A16" s="13" t="n">
        <v>6</v>
      </c>
      <c r="B16" s="14" t="s">
        <v>21</v>
      </c>
      <c r="C16" s="15" t="n">
        <v>913</v>
      </c>
      <c r="D16" s="16" t="n">
        <v>1004</v>
      </c>
      <c r="E16" s="16" t="n">
        <f aca="false">D16*1.2</f>
        <v>1204.8</v>
      </c>
      <c r="F16" s="15" t="n">
        <v>1430</v>
      </c>
      <c r="G16" s="16" t="n">
        <v>1573</v>
      </c>
      <c r="H16" s="16" t="n">
        <f aca="false">G16*1.2</f>
        <v>1887.6</v>
      </c>
      <c r="I16" s="15" t="n">
        <v>3520</v>
      </c>
      <c r="J16" s="17" t="n">
        <v>3872</v>
      </c>
      <c r="K16" s="18" t="n">
        <f aca="false">J16*1.2</f>
        <v>4646.4</v>
      </c>
      <c r="M16" s="19"/>
      <c r="Q16" s="21"/>
    </row>
    <row r="17" customFormat="false" ht="16.5" hidden="false" customHeight="true" outlineLevel="0" collapsed="false">
      <c r="A17" s="13" t="n">
        <v>7</v>
      </c>
      <c r="B17" s="14" t="s">
        <v>22</v>
      </c>
      <c r="C17" s="15" t="n">
        <v>710</v>
      </c>
      <c r="D17" s="16" t="n">
        <v>781</v>
      </c>
      <c r="E17" s="16" t="n">
        <f aca="false">D17*1.2</f>
        <v>937.2</v>
      </c>
      <c r="F17" s="15" t="n">
        <v>1320</v>
      </c>
      <c r="G17" s="16" t="n">
        <v>1452</v>
      </c>
      <c r="H17" s="16" t="n">
        <f aca="false">G17*1.2</f>
        <v>1742.4</v>
      </c>
      <c r="I17" s="15" t="n">
        <v>2563</v>
      </c>
      <c r="J17" s="17" t="n">
        <v>2820</v>
      </c>
      <c r="K17" s="18" t="n">
        <f aca="false">J17*1.2</f>
        <v>3384</v>
      </c>
      <c r="M17" s="19"/>
      <c r="Q17" s="21"/>
    </row>
    <row r="18" customFormat="false" ht="16.5" hidden="false" customHeight="true" outlineLevel="0" collapsed="false">
      <c r="A18" s="13" t="n">
        <v>8</v>
      </c>
      <c r="B18" s="14" t="s">
        <v>23</v>
      </c>
      <c r="C18" s="15" t="n">
        <v>545</v>
      </c>
      <c r="D18" s="16" t="n">
        <v>600</v>
      </c>
      <c r="E18" s="16" t="n">
        <f aca="false">D18*1.2</f>
        <v>720</v>
      </c>
      <c r="F18" s="15" t="n">
        <v>1254</v>
      </c>
      <c r="G18" s="16" t="n">
        <v>1375</v>
      </c>
      <c r="H18" s="16" t="n">
        <f aca="false">G18*1.2</f>
        <v>1650</v>
      </c>
      <c r="I18" s="15" t="n">
        <v>2063</v>
      </c>
      <c r="J18" s="17" t="n">
        <v>2270</v>
      </c>
      <c r="K18" s="18" t="n">
        <f aca="false">J18*1.2</f>
        <v>2724</v>
      </c>
      <c r="M18" s="19"/>
      <c r="Q18" s="21"/>
    </row>
    <row r="19" customFormat="false" ht="16.5" hidden="false" customHeight="true" outlineLevel="0" collapsed="false">
      <c r="A19" s="13" t="n">
        <v>9</v>
      </c>
      <c r="B19" s="14" t="s">
        <v>24</v>
      </c>
      <c r="C19" s="15" t="n">
        <v>545</v>
      </c>
      <c r="D19" s="16" t="n">
        <v>600</v>
      </c>
      <c r="E19" s="16" t="n">
        <f aca="false">D19*1.2</f>
        <v>720</v>
      </c>
      <c r="F19" s="15" t="n">
        <v>1254</v>
      </c>
      <c r="G19" s="16" t="n">
        <v>1375</v>
      </c>
      <c r="H19" s="16" t="n">
        <f aca="false">G19*1.2</f>
        <v>1650</v>
      </c>
      <c r="I19" s="15" t="n">
        <v>2063</v>
      </c>
      <c r="J19" s="17" t="n">
        <v>2270</v>
      </c>
      <c r="K19" s="18" t="n">
        <f aca="false">J19*1.2</f>
        <v>2724</v>
      </c>
      <c r="M19" s="19"/>
      <c r="Q19" s="21"/>
    </row>
    <row r="20" customFormat="false" ht="16.5" hidden="false" customHeight="true" outlineLevel="0" collapsed="false">
      <c r="A20" s="13" t="n">
        <v>10</v>
      </c>
      <c r="B20" s="14" t="s">
        <v>25</v>
      </c>
      <c r="C20" s="15" t="n">
        <v>545</v>
      </c>
      <c r="D20" s="16" t="n">
        <v>600</v>
      </c>
      <c r="E20" s="16" t="n">
        <f aca="false">D20*1.2</f>
        <v>720</v>
      </c>
      <c r="F20" s="15" t="n">
        <v>1254</v>
      </c>
      <c r="G20" s="16" t="n">
        <v>1375</v>
      </c>
      <c r="H20" s="16" t="n">
        <f aca="false">G20*1.2</f>
        <v>1650</v>
      </c>
      <c r="I20" s="15" t="n">
        <v>2178</v>
      </c>
      <c r="J20" s="17" t="n">
        <v>2395</v>
      </c>
      <c r="K20" s="18" t="n">
        <f aca="false">J20*1.2</f>
        <v>2874</v>
      </c>
      <c r="M20" s="19"/>
      <c r="Q20" s="21"/>
    </row>
    <row r="21" customFormat="false" ht="16.5" hidden="false" customHeight="true" outlineLevel="0" collapsed="false">
      <c r="A21" s="13" t="n">
        <v>11</v>
      </c>
      <c r="B21" s="14" t="s">
        <v>26</v>
      </c>
      <c r="C21" s="15" t="n">
        <v>545</v>
      </c>
      <c r="D21" s="16" t="n">
        <v>600</v>
      </c>
      <c r="E21" s="16" t="n">
        <f aca="false">D21*1.2</f>
        <v>720</v>
      </c>
      <c r="F21" s="15" t="n">
        <v>1254</v>
      </c>
      <c r="G21" s="16" t="n">
        <v>1375</v>
      </c>
      <c r="H21" s="16" t="n">
        <f aca="false">G21*1.2</f>
        <v>1650</v>
      </c>
      <c r="I21" s="15" t="n">
        <v>2178</v>
      </c>
      <c r="J21" s="17" t="n">
        <v>2395</v>
      </c>
      <c r="K21" s="18" t="n">
        <f aca="false">J21*1.2</f>
        <v>2874</v>
      </c>
      <c r="M21" s="19"/>
      <c r="Q21" s="21"/>
    </row>
    <row r="22" customFormat="false" ht="16.5" hidden="false" customHeight="true" outlineLevel="0" collapsed="false">
      <c r="A22" s="13" t="n">
        <v>12</v>
      </c>
      <c r="B22" s="14" t="s">
        <v>27</v>
      </c>
      <c r="C22" s="15" t="n">
        <v>638</v>
      </c>
      <c r="D22" s="16" t="n">
        <v>702</v>
      </c>
      <c r="E22" s="16" t="n">
        <f aca="false">D22*1.2</f>
        <v>842.4</v>
      </c>
      <c r="F22" s="15" t="n">
        <v>1331</v>
      </c>
      <c r="G22" s="16" t="n">
        <v>1430</v>
      </c>
      <c r="H22" s="16" t="n">
        <f aca="false">G22*1.2</f>
        <v>1716</v>
      </c>
      <c r="I22" s="15" t="n">
        <v>2305</v>
      </c>
      <c r="J22" s="17" t="n">
        <v>2535</v>
      </c>
      <c r="K22" s="18" t="n">
        <f aca="false">J22*1.2</f>
        <v>3042</v>
      </c>
      <c r="M22" s="19"/>
      <c r="Q22" s="21"/>
    </row>
    <row r="23" customFormat="false" ht="16.5" hidden="false" customHeight="true" outlineLevel="0" collapsed="false">
      <c r="A23" s="13" t="n">
        <v>13</v>
      </c>
      <c r="B23" s="14" t="s">
        <v>28</v>
      </c>
      <c r="C23" s="15" t="n">
        <v>863</v>
      </c>
      <c r="D23" s="16" t="n">
        <v>949</v>
      </c>
      <c r="E23" s="16" t="n">
        <f aca="false">D23*1.2</f>
        <v>1138.8</v>
      </c>
      <c r="F23" s="15" t="n">
        <v>1727</v>
      </c>
      <c r="G23" s="16" t="n">
        <v>1903</v>
      </c>
      <c r="H23" s="16" t="n">
        <f aca="false">G23*1.2</f>
        <v>2283.6</v>
      </c>
      <c r="I23" s="15" t="n">
        <v>4620</v>
      </c>
      <c r="J23" s="17" t="n">
        <v>5082</v>
      </c>
      <c r="K23" s="18" t="n">
        <f aca="false">J23*1.2</f>
        <v>6098.4</v>
      </c>
      <c r="M23" s="19"/>
      <c r="Q23" s="21"/>
    </row>
    <row r="24" customFormat="false" ht="16.5" hidden="false" customHeight="true" outlineLevel="0" collapsed="false">
      <c r="A24" s="13" t="n">
        <v>14</v>
      </c>
      <c r="B24" s="14" t="s">
        <v>29</v>
      </c>
      <c r="C24" s="15" t="n">
        <v>616</v>
      </c>
      <c r="D24" s="16" t="n">
        <v>678</v>
      </c>
      <c r="E24" s="16" t="n">
        <f aca="false">D24*1.2</f>
        <v>813.6</v>
      </c>
      <c r="F24" s="15" t="n">
        <v>1342</v>
      </c>
      <c r="G24" s="16" t="n">
        <v>1480</v>
      </c>
      <c r="H24" s="16" t="n">
        <f aca="false">G24*1.2</f>
        <v>1776</v>
      </c>
      <c r="I24" s="15" t="n">
        <v>2470</v>
      </c>
      <c r="J24" s="17" t="n">
        <v>2720</v>
      </c>
      <c r="K24" s="18" t="n">
        <f aca="false">J24*1.2</f>
        <v>3264</v>
      </c>
      <c r="M24" s="19"/>
      <c r="Q24" s="21"/>
    </row>
    <row r="25" s="11" customFormat="true" ht="14.45" hidden="false" customHeight="true" outlineLevel="0" collapsed="false">
      <c r="A25" s="10" t="s">
        <v>3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19"/>
      <c r="O25" s="1"/>
      <c r="Q25" s="21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6.5" hidden="false" customHeight="true" outlineLevel="0" collapsed="false">
      <c r="A26" s="13" t="n">
        <v>15</v>
      </c>
      <c r="B26" s="14" t="s">
        <v>31</v>
      </c>
      <c r="C26" s="15" t="n">
        <v>545</v>
      </c>
      <c r="D26" s="16" t="n">
        <v>600</v>
      </c>
      <c r="E26" s="16" t="n">
        <f aca="false">D26*1.2</f>
        <v>720</v>
      </c>
      <c r="F26" s="15" t="n">
        <v>1155</v>
      </c>
      <c r="G26" s="16" t="n">
        <v>1270</v>
      </c>
      <c r="H26" s="16" t="n">
        <f aca="false">G26*1.2</f>
        <v>1524</v>
      </c>
      <c r="I26" s="15" t="n">
        <v>1865</v>
      </c>
      <c r="J26" s="17" t="n">
        <v>2050</v>
      </c>
      <c r="K26" s="18" t="n">
        <f aca="false">J26*1.2</f>
        <v>2460</v>
      </c>
      <c r="M26" s="19"/>
      <c r="Q26" s="21"/>
    </row>
    <row r="27" customFormat="false" ht="16.5" hidden="false" customHeight="true" outlineLevel="0" collapsed="false">
      <c r="A27" s="13" t="n">
        <v>16</v>
      </c>
      <c r="B27" s="14" t="s">
        <v>32</v>
      </c>
      <c r="C27" s="15" t="n">
        <v>545</v>
      </c>
      <c r="D27" s="16" t="n">
        <v>600</v>
      </c>
      <c r="E27" s="16" t="n">
        <f aca="false">D27*1.2</f>
        <v>720</v>
      </c>
      <c r="F27" s="15" t="n">
        <v>1155</v>
      </c>
      <c r="G27" s="16" t="n">
        <v>1270</v>
      </c>
      <c r="H27" s="16" t="n">
        <f aca="false">G27*1.2</f>
        <v>1524</v>
      </c>
      <c r="I27" s="15" t="n">
        <v>1865</v>
      </c>
      <c r="J27" s="17" t="n">
        <v>2050</v>
      </c>
      <c r="K27" s="18" t="n">
        <f aca="false">J27*1.2</f>
        <v>2460</v>
      </c>
      <c r="M27" s="19"/>
      <c r="Q27" s="21"/>
    </row>
    <row r="28" customFormat="false" ht="16.5" hidden="false" customHeight="true" outlineLevel="0" collapsed="false">
      <c r="A28" s="13" t="n">
        <v>17</v>
      </c>
      <c r="B28" s="14" t="s">
        <v>33</v>
      </c>
      <c r="C28" s="15" t="n">
        <v>517</v>
      </c>
      <c r="D28" s="16" t="n">
        <v>569</v>
      </c>
      <c r="E28" s="16" t="n">
        <f aca="false">D28*1.2</f>
        <v>682.8</v>
      </c>
      <c r="F28" s="15" t="n">
        <v>1155</v>
      </c>
      <c r="G28" s="16" t="n">
        <v>1270</v>
      </c>
      <c r="H28" s="16" t="n">
        <f aca="false">G28*1.2</f>
        <v>1524</v>
      </c>
      <c r="I28" s="15" t="n">
        <v>1865</v>
      </c>
      <c r="J28" s="17" t="n">
        <v>2050</v>
      </c>
      <c r="K28" s="18" t="n">
        <f aca="false">J28*1.2</f>
        <v>2460</v>
      </c>
      <c r="M28" s="19"/>
      <c r="Q28" s="21"/>
    </row>
    <row r="29" customFormat="false" ht="16.5" hidden="false" customHeight="true" outlineLevel="0" collapsed="false">
      <c r="A29" s="13" t="n">
        <v>18</v>
      </c>
      <c r="B29" s="14" t="s">
        <v>34</v>
      </c>
      <c r="C29" s="15" t="n">
        <v>583</v>
      </c>
      <c r="D29" s="16" t="n">
        <v>641</v>
      </c>
      <c r="E29" s="16" t="n">
        <f aca="false">D29*1.2</f>
        <v>769.2</v>
      </c>
      <c r="F29" s="15" t="n">
        <v>1232</v>
      </c>
      <c r="G29" s="16" t="n">
        <v>1364</v>
      </c>
      <c r="H29" s="16" t="n">
        <f aca="false">G29*1.2</f>
        <v>1636.8</v>
      </c>
      <c r="I29" s="15" t="n">
        <v>1893</v>
      </c>
      <c r="J29" s="17" t="n">
        <v>2083</v>
      </c>
      <c r="K29" s="18" t="n">
        <f aca="false">J29*1.2</f>
        <v>2499.6</v>
      </c>
      <c r="M29" s="19"/>
      <c r="Q29" s="21"/>
    </row>
    <row r="30" customFormat="false" ht="16.5" hidden="false" customHeight="true" outlineLevel="0" collapsed="false">
      <c r="A30" s="13" t="n">
        <v>19</v>
      </c>
      <c r="B30" s="14" t="s">
        <v>35</v>
      </c>
      <c r="C30" s="15" t="n">
        <v>545</v>
      </c>
      <c r="D30" s="16" t="n">
        <v>600</v>
      </c>
      <c r="E30" s="16" t="n">
        <f aca="false">D30*1.2</f>
        <v>720</v>
      </c>
      <c r="F30" s="15" t="n">
        <v>1155</v>
      </c>
      <c r="G30" s="16" t="n">
        <v>1270</v>
      </c>
      <c r="H30" s="16" t="n">
        <f aca="false">G30*1.2</f>
        <v>1524</v>
      </c>
      <c r="I30" s="15" t="n">
        <v>1865</v>
      </c>
      <c r="J30" s="17" t="n">
        <v>2050</v>
      </c>
      <c r="K30" s="18" t="n">
        <f aca="false">J30*1.2</f>
        <v>2460</v>
      </c>
      <c r="M30" s="19"/>
      <c r="Q30" s="21"/>
    </row>
    <row r="31" customFormat="false" ht="16.5" hidden="false" customHeight="true" outlineLevel="0" collapsed="false">
      <c r="A31" s="13" t="n">
        <v>20</v>
      </c>
      <c r="B31" s="14" t="s">
        <v>36</v>
      </c>
      <c r="C31" s="15" t="n">
        <v>545</v>
      </c>
      <c r="D31" s="16" t="n">
        <v>600</v>
      </c>
      <c r="E31" s="16" t="n">
        <f aca="false">D31*1.2</f>
        <v>720</v>
      </c>
      <c r="F31" s="15" t="n">
        <v>1155</v>
      </c>
      <c r="G31" s="16" t="n">
        <v>1270</v>
      </c>
      <c r="H31" s="16" t="n">
        <f aca="false">G31*1.2</f>
        <v>1524</v>
      </c>
      <c r="I31" s="15" t="n">
        <v>1895</v>
      </c>
      <c r="J31" s="17" t="n">
        <v>2085</v>
      </c>
      <c r="K31" s="18" t="n">
        <f aca="false">J31*1.2</f>
        <v>2502</v>
      </c>
      <c r="M31" s="19"/>
      <c r="Q31" s="21"/>
    </row>
    <row r="32" customFormat="false" ht="16.5" hidden="false" customHeight="true" outlineLevel="0" collapsed="false">
      <c r="A32" s="13" t="n">
        <v>21</v>
      </c>
      <c r="B32" s="14" t="s">
        <v>37</v>
      </c>
      <c r="C32" s="15" t="n">
        <v>583</v>
      </c>
      <c r="D32" s="16" t="n">
        <v>641</v>
      </c>
      <c r="E32" s="16" t="n">
        <f aca="false">D32*1.2</f>
        <v>769.2</v>
      </c>
      <c r="F32" s="15" t="n">
        <v>1221</v>
      </c>
      <c r="G32" s="16" t="n">
        <v>1348</v>
      </c>
      <c r="H32" s="16" t="n">
        <f aca="false">G32*1.2</f>
        <v>1617.6</v>
      </c>
      <c r="I32" s="15" t="n">
        <v>1895</v>
      </c>
      <c r="J32" s="17" t="n">
        <v>2085</v>
      </c>
      <c r="K32" s="18" t="n">
        <f aca="false">J32*1.2</f>
        <v>2502</v>
      </c>
      <c r="M32" s="22"/>
    </row>
  </sheetData>
  <mergeCells count="15">
    <mergeCell ref="A5:I5"/>
    <mergeCell ref="A6:I6"/>
    <mergeCell ref="A7:A9"/>
    <mergeCell ref="B7:B9"/>
    <mergeCell ref="C7:E7"/>
    <mergeCell ref="F7:H7"/>
    <mergeCell ref="I7:K7"/>
    <mergeCell ref="C8:C9"/>
    <mergeCell ref="D8:E8"/>
    <mergeCell ref="F8:F9"/>
    <mergeCell ref="G8:H8"/>
    <mergeCell ref="I8:I9"/>
    <mergeCell ref="J8:K8"/>
    <mergeCell ref="A10:K10"/>
    <mergeCell ref="A25:K25"/>
  </mergeCells>
  <printOptions headings="false" gridLines="false" gridLinesSet="true" horizontalCentered="true" verticalCentered="false"/>
  <pageMargins left="0.433333333333333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28T13:46:43Z</cp:lastPrinted>
  <dcterms:modified xsi:type="dcterms:W3CDTF">2021-01-28T13:47:09Z</dcterms:modified>
  <cp:revision>0</cp:revision>
  <dc:subject/>
  <dc:title/>
</cp:coreProperties>
</file>